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0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7</xdr:colOff>
                <xdr:row>3</xdr:row>
                <xdr:rowOff>44</xdr:rowOff>
              </xdr:from>
              <xdr:to>
                <xdr:col>16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3</xdr:row>
                <xdr:rowOff>23</xdr:rowOff>
              </xdr:from>
              <xdr:to>
                <xdr:col>22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0</xdr:row>
                <xdr:rowOff>33</xdr:rowOff>
              </xdr:from>
              <xdr:to>
                <xdr:col>25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5,691</t>
  </si>
  <si>
    <t xml:space="preserve">Zatřídění objektu :
(JKSO, JKPOV)</t>
  </si>
  <si>
    <t xml:space="preserve">824 20</t>
  </si>
  <si>
    <t xml:space="preserve">Číslo PS,SO</t>
  </si>
  <si>
    <t xml:space="preserve">SO 06-21-01.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,27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4,3*3,3+(4,3*4,1)/2*2+3*2*2)*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4,3*3,3+(4,3*4,1)/2*2+3*2*2)*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29.01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50.9*0.3</f>
        <v>15.27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6.6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87.6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74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1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2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3</v>
      </c>
      <c r="D28" s="158" t="s">
        <v>79</v>
      </c>
      <c r="E28" s="128" t="n">
        <v>87.6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4</v>
      </c>
      <c r="P28" s="198" t="s">
        <v>74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5</v>
      </c>
      <c r="C30" s="166" t="s">
        <v>82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09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R58" s="208"/>
      <c r="S58" s="208"/>
    </row>
    <row r="59" s="209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R59" s="208"/>
      <c r="S59" s="208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s="212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210"/>
      <c r="S78" s="211"/>
    </row>
    <row r="79" s="212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210"/>
      <c r="S79" s="211"/>
    </row>
    <row r="80" customFormat="fals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  <c r="R140" s="106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  <c r="R141" s="106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152"/>
      <c r="N558" s="153"/>
      <c r="O558" s="154"/>
      <c r="P558" s="208"/>
      <c r="Q558" s="209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152"/>
      <c r="N559" s="153"/>
      <c r="O559" s="154"/>
      <c r="P559" s="208"/>
      <c r="Q559" s="209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  <row r="1141" customFormat="false" ht="12.75" hidden="false" customHeight="false" outlineLevel="0" collapsed="false">
      <c r="A1141" s="213"/>
      <c r="D1141" s="2"/>
      <c r="H1141" s="215"/>
      <c r="J1141" s="216"/>
      <c r="L1141" s="217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